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ETROLEUM REFINERY</t>
  </si>
  <si>
    <r>
      <rPr>
        <u val="single"/>
        <sz val="12"/>
        <color rgb="FF000080"/>
        <rFont val="Arial"/>
        <family val="0"/>
        <charset val="178"/>
      </rPr>
      <t xml:space="preserve">مصفاة البترول الأ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وبترول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5</v>
      </c>
      <c r="F5" s="13" t="n">
        <v>5</v>
      </c>
      <c r="G5" s="13" t="n">
        <v>5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2.69</v>
      </c>
      <c r="F6" s="16" t="n">
        <v>12.9</v>
      </c>
      <c r="G6" s="16" t="n">
        <v>11.1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1227640</v>
      </c>
      <c r="F7" s="18" t="n">
        <v>7563145</v>
      </c>
      <c r="G7" s="18" t="n">
        <v>1079087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461877</v>
      </c>
      <c r="F8" s="18" t="n">
        <v>645255</v>
      </c>
      <c r="G8" s="18" t="n">
        <v>93332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6079</v>
      </c>
      <c r="F9" s="18" t="n">
        <v>4845</v>
      </c>
      <c r="G9" s="18" t="n">
        <v>337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400000</v>
      </c>
      <c r="F10" s="18" t="n">
        <v>6400000</v>
      </c>
      <c r="G10" s="18" t="n">
        <v>64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81216000</v>
      </c>
      <c r="F11" s="18" t="n">
        <v>82560000</v>
      </c>
      <c r="G11" s="18" t="n">
        <v>71552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54278</v>
      </c>
      <c r="F16" s="29" t="n">
        <v>430702</v>
      </c>
      <c r="G16" s="29" t="n">
        <v>80474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8155328</v>
      </c>
      <c r="F17" s="31" t="n">
        <v>40744122</v>
      </c>
      <c r="G17" s="31" t="n">
        <v>5461878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3875513</v>
      </c>
      <c r="F19" s="31" t="n">
        <v>126806931</v>
      </c>
      <c r="G19" s="31" t="n">
        <v>10878993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03585119</v>
      </c>
      <c r="F20" s="31" t="n">
        <v>167981755</v>
      </c>
      <c r="G20" s="31" t="n">
        <v>16421345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113627</v>
      </c>
      <c r="F21" s="31" t="n">
        <v>944603</v>
      </c>
      <c r="G21" s="31" t="n">
        <v>338047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1302511</v>
      </c>
      <c r="F22" s="31" t="n">
        <v>52418598</v>
      </c>
      <c r="G22" s="31" t="n">
        <v>57490183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599559</v>
      </c>
      <c r="F23" s="31" t="n">
        <v>18822335</v>
      </c>
      <c r="G23" s="31" t="n">
        <v>1342782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4092283</v>
      </c>
      <c r="F24" s="31" t="n">
        <v>72431146</v>
      </c>
      <c r="G24" s="31" t="n">
        <v>72017414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15332744</v>
      </c>
      <c r="G25" s="31" t="n">
        <v>380885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268791029</v>
      </c>
      <c r="F26" s="35" t="n">
        <v>256690248</v>
      </c>
      <c r="G26" s="35" t="n">
        <v>240377769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04591274</v>
      </c>
      <c r="F30" s="29" t="n">
        <v>105261928</v>
      </c>
      <c r="G30" s="29" t="n">
        <v>128777128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26965389</v>
      </c>
      <c r="F31" s="31" t="n">
        <v>2126386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32855557</v>
      </c>
      <c r="F34" s="31" t="n">
        <v>128280790</v>
      </c>
      <c r="G34" s="31" t="n">
        <v>130956887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77690688</v>
      </c>
      <c r="F35" s="31" t="n">
        <v>52997060</v>
      </c>
      <c r="G35" s="31" t="n">
        <v>34274255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29908607</v>
      </c>
      <c r="F37" s="31" t="n">
        <v>30612137</v>
      </c>
      <c r="G37" s="31" t="n">
        <v>31305958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40454852</v>
      </c>
      <c r="F38" s="35" t="n">
        <v>211889987</v>
      </c>
      <c r="G38" s="35" t="n">
        <v>196537100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400000</v>
      </c>
      <c r="F41" s="29" t="n">
        <v>6400000</v>
      </c>
      <c r="G41" s="29" t="n">
        <v>64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400000</v>
      </c>
      <c r="F42" s="31" t="n">
        <v>6400000</v>
      </c>
      <c r="G42" s="31" t="n">
        <v>64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400000</v>
      </c>
      <c r="F43" s="31" t="n">
        <v>6400000</v>
      </c>
      <c r="G43" s="31" t="n">
        <v>64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7215781</v>
      </c>
      <c r="F44" s="31" t="n">
        <v>32000000</v>
      </c>
      <c r="G44" s="31" t="n">
        <v>31646964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4816</v>
      </c>
      <c r="F45" s="31" t="n">
        <v>104816</v>
      </c>
      <c r="G45" s="31" t="n">
        <v>104816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3840000</v>
      </c>
      <c r="F50" s="31" t="n">
        <v>5688889</v>
      </c>
      <c r="G50" s="31" t="n">
        <v>5688889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775580</v>
      </c>
      <c r="F51" s="31" t="n">
        <v>606556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n">
        <v>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8336177</v>
      </c>
      <c r="F53" s="31" t="n">
        <v>44800261</v>
      </c>
      <c r="G53" s="31" t="n">
        <v>4384066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268791029</v>
      </c>
      <c r="F54" s="46" t="n">
        <v>256690248</v>
      </c>
      <c r="G54" s="35" t="n">
        <v>240377769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693017281</v>
      </c>
      <c r="F58" s="29" t="n">
        <v>618699868</v>
      </c>
      <c r="G58" s="29" t="n">
        <v>591253944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55671194</v>
      </c>
      <c r="F59" s="31" t="n">
        <v>584004509</v>
      </c>
      <c r="G59" s="31" t="n">
        <v>551807801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7346087</v>
      </c>
      <c r="F60" s="31" t="n">
        <v>34695359</v>
      </c>
      <c r="G60" s="31" t="n">
        <v>39446143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625205</v>
      </c>
      <c r="F61" s="31" t="n">
        <v>3344986</v>
      </c>
      <c r="G61" s="31" t="n">
        <v>5430264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1500942</v>
      </c>
      <c r="F62" s="31" t="n">
        <v>27318215</v>
      </c>
      <c r="G62" s="31" t="n">
        <v>28003753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1143573</v>
      </c>
      <c r="F63" s="31" t="n">
        <v>9221216</v>
      </c>
      <c r="G63" s="31" t="n">
        <v>9197472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219940</v>
      </c>
      <c r="F65" s="31" t="n">
        <v>4032158</v>
      </c>
      <c r="G65" s="31" t="n">
        <v>6012126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976103</v>
      </c>
      <c r="F66" s="31" t="n">
        <v>5871882</v>
      </c>
      <c r="G66" s="31" t="n">
        <v>5887063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476106</v>
      </c>
      <c r="G67" s="31" t="n">
        <v>476106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8196043</v>
      </c>
      <c r="F69" s="31" t="n">
        <v>9427934</v>
      </c>
      <c r="G69" s="31" t="n">
        <v>11423083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710791</v>
      </c>
      <c r="F70" s="31" t="n">
        <v>1378065</v>
      </c>
      <c r="G70" s="31" t="n">
        <v>541499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485252</v>
      </c>
      <c r="F71" s="31" t="n">
        <v>8049869</v>
      </c>
      <c r="G71" s="31" t="n">
        <v>1088158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910317</v>
      </c>
      <c r="F72" s="31" t="n">
        <v>1772424</v>
      </c>
      <c r="G72" s="31" t="n">
        <v>2038576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48494</v>
      </c>
      <c r="F74" s="31" t="n">
        <v>170520</v>
      </c>
      <c r="G74" s="31" t="n">
        <v>22715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426441</v>
      </c>
      <c r="F75" s="35" t="n">
        <v>6106925</v>
      </c>
      <c r="G75" s="35" t="n">
        <v>8615854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30702</v>
      </c>
      <c r="F79" s="29" t="n">
        <v>804741</v>
      </c>
      <c r="G79" s="29" t="n">
        <v>10821056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25675998</v>
      </c>
      <c r="F80" s="31" t="n">
        <v>-24560761</v>
      </c>
      <c r="G80" s="31" t="n">
        <v>2305126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804710</v>
      </c>
      <c r="F81" s="31" t="n">
        <v>-9634948</v>
      </c>
      <c r="G81" s="31" t="n">
        <v>-1462523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9604284</v>
      </c>
      <c r="F82" s="31" t="n">
        <v>33821670</v>
      </c>
      <c r="G82" s="31" t="n">
        <v>-18442348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554278</v>
      </c>
      <c r="F83" s="35" t="n">
        <v>430702</v>
      </c>
      <c r="G83" s="50" t="n">
        <v>804741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2.841828125</v>
      </c>
      <c r="F87" s="13" t="n">
        <f aca="false">+F8*100/F10</f>
        <v>10.082109375</v>
      </c>
      <c r="G87" s="13" t="n">
        <f aca="false">+G8*100/G10</f>
        <v>14.5832187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69163140625</v>
      </c>
      <c r="F88" s="16" t="n">
        <f aca="false">+F75/F10</f>
        <v>0.95420703125</v>
      </c>
      <c r="G88" s="16" t="n">
        <f aca="false">+G75/G10</f>
        <v>1.346227187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6</v>
      </c>
      <c r="F89" s="16" t="n">
        <f aca="false">+F50/F10</f>
        <v>0.88888890625</v>
      </c>
      <c r="G89" s="16" t="n">
        <f aca="false">+G50/G10</f>
        <v>0.88888890625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4.42752765625</v>
      </c>
      <c r="F90" s="16" t="n">
        <f aca="false">+F53/F10</f>
        <v>7.00004078125</v>
      </c>
      <c r="G90" s="16" t="n">
        <f aca="false">+G53/G10</f>
        <v>6.8501045312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8.3479233090422</v>
      </c>
      <c r="F91" s="16" t="n">
        <f aca="false">+F11/F75</f>
        <v>13.5190787507625</v>
      </c>
      <c r="G91" s="16" t="n">
        <f aca="false">+G11/G75</f>
        <v>8.3046903998141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72813238770686</v>
      </c>
      <c r="F92" s="16" t="n">
        <f aca="false">+F50*100/F11</f>
        <v>6.89061167635659</v>
      </c>
      <c r="G92" s="16" t="n">
        <f aca="false">+G50*100/G11</f>
        <v>7.95070578041145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6.7514104446439</v>
      </c>
      <c r="F93" s="16" t="n">
        <f aca="false">+F50*100/F75</f>
        <v>93.154721893588</v>
      </c>
      <c r="G93" s="16" t="n">
        <f aca="false">+G50*100/G75</f>
        <v>66.0281499663295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86615939757858</v>
      </c>
      <c r="F94" s="52" t="n">
        <f aca="false">+F11/F53</f>
        <v>1.84284640663143</v>
      </c>
      <c r="G94" s="52" t="n">
        <f aca="false">+G11/G53</f>
        <v>1.63209188253948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5.38891136251478</v>
      </c>
      <c r="F96" s="57" t="n">
        <f aca="false">+F60*100/F58</f>
        <v>5.6077850981536</v>
      </c>
      <c r="G96" s="57" t="n">
        <f aca="false">+G60*100/G58</f>
        <v>6.67160758931022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.18266069616235</v>
      </c>
      <c r="F97" s="58" t="n">
        <f aca="false">+F69*100/F58</f>
        <v>1.52382996790942</v>
      </c>
      <c r="G97" s="58" t="n">
        <f aca="false">+G69*100/G58</f>
        <v>1.9320096070259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0.638720147586046</v>
      </c>
      <c r="F98" s="58" t="n">
        <f aca="false">+F75*100/F58</f>
        <v>0.98705775059257</v>
      </c>
      <c r="G98" s="58" t="n">
        <f aca="false">+G75*100/G58</f>
        <v>1.4572171716456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.64679640405707</v>
      </c>
      <c r="F99" s="58" t="n">
        <f aca="false">+F75*100/F26</f>
        <v>2.37910284772486</v>
      </c>
      <c r="G99" s="58" t="n">
        <f aca="false">+G75*100/G26</f>
        <v>3.584297348229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5.6211651275329</v>
      </c>
      <c r="F100" s="59" t="n">
        <f aca="false">+F75*100/F53</f>
        <v>13.6314496024923</v>
      </c>
      <c r="G100" s="59" t="n">
        <f aca="false">+G75*100/G53</f>
        <v>19.6526517421529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9.4579156508977</v>
      </c>
      <c r="F102" s="13" t="n">
        <f aca="false">+F38*100/F26</f>
        <v>82.5469563611938</v>
      </c>
      <c r="G102" s="13" t="n">
        <f aca="false">+G38*100/G26</f>
        <v>81.761762253480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10.5420843491023</v>
      </c>
      <c r="F103" s="16" t="n">
        <f aca="false">+F53*100/F26</f>
        <v>17.4530436388063</v>
      </c>
      <c r="G103" s="16" t="n">
        <f aca="false">+G53*100/G26</f>
        <v>18.238237746519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.02348760933617</v>
      </c>
      <c r="F104" s="52" t="n">
        <f aca="false">+F69/F70</f>
        <v>6.84142910530345</v>
      </c>
      <c r="G104" s="52" t="n">
        <f aca="false">+G69/G70</f>
        <v>21.095298421603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2.57827533745555</v>
      </c>
      <c r="F106" s="13" t="n">
        <f aca="false">+F58/F26</f>
        <v>2.41029751936661</v>
      </c>
      <c r="G106" s="13" t="n">
        <f aca="false">+G58/G26</f>
        <v>2.45968646127172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0.8128037972996</v>
      </c>
      <c r="F107" s="16" t="n">
        <f aca="false">+F58/F24</f>
        <v>8.5419036169882</v>
      </c>
      <c r="G107" s="16" t="n">
        <f aca="false">+G58/G24</f>
        <v>8.2098746839202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9.79812770507472</v>
      </c>
      <c r="F108" s="52" t="n">
        <f aca="false">+F58/F111</f>
        <v>15.5840007415437</v>
      </c>
      <c r="G108" s="52" t="n">
        <f aca="false">+G58/G111</f>
        <v>17.7785600325421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53237940209005</v>
      </c>
      <c r="F110" s="13" t="n">
        <f aca="false">+F20/F34</f>
        <v>1.30948488078379</v>
      </c>
      <c r="G110" s="13" t="n">
        <f aca="false">+G20/G34</f>
        <v>1.25395053106294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70729562</v>
      </c>
      <c r="F111" s="64" t="n">
        <f aca="false">+F20-F34</f>
        <v>39700965</v>
      </c>
      <c r="G111" s="64" t="n">
        <f aca="false">+G20-G34</f>
        <v>33256571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04:21Z</dcterms:modified>
  <cp:revision>0</cp:revision>
  <dc:subject/>
  <dc:title/>
</cp:coreProperties>
</file>